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8">
  <si>
    <t xml:space="preserve">Bogota</t>
  </si>
  <si>
    <t xml:space="preserve">Buenos Aires</t>
  </si>
  <si>
    <t xml:space="preserve">Madrid</t>
  </si>
  <si>
    <t xml:space="preserve">Mumbai</t>
  </si>
  <si>
    <t xml:space="preserve">Santiago</t>
  </si>
  <si>
    <t xml:space="preserve">Consejo</t>
  </si>
  <si>
    <t xml:space="preserve">Name</t>
  </si>
  <si>
    <t xml:space="preserve">Enrique Nassar</t>
  </si>
  <si>
    <t xml:space="preserve">Luis Milani</t>
  </si>
  <si>
    <t xml:space="preserve">Mariana Uzielli</t>
  </si>
  <si>
    <t xml:space="preserve">Fernando Garcia</t>
  </si>
  <si>
    <t xml:space="preserve">Wilfredo Alfsen</t>
  </si>
  <si>
    <t xml:space="preserve">Dario Ergas</t>
  </si>
  <si>
    <t xml:space="preserve">Alejo Croce</t>
  </si>
  <si>
    <t xml:space="preserve">Ariane Weinberger</t>
  </si>
  <si>
    <t xml:space="preserve">Seneviratne Epitawatta</t>
  </si>
  <si>
    <t xml:space="preserve">Pia Figueroa</t>
  </si>
  <si>
    <t xml:space="preserve">Petur Guddjjonson</t>
  </si>
  <si>
    <t xml:space="preserve">Alicia Ordoñez</t>
  </si>
  <si>
    <t xml:space="preserve">Ernesto H. de Casas</t>
  </si>
  <si>
    <t xml:space="preserve">Pablo Martín</t>
  </si>
  <si>
    <t xml:space="preserve">Bruno Pezzuto</t>
  </si>
  <si>
    <t xml:space="preserve">Margarete Teraguchi</t>
  </si>
  <si>
    <t xml:space="preserve">Luis Ammann</t>
  </si>
  <si>
    <t xml:space="preserve">Maxi Elegido</t>
  </si>
  <si>
    <t xml:space="preserve">Ayub Ansary</t>
  </si>
  <si>
    <t xml:space="preserve">Cristian Reitze</t>
  </si>
  <si>
    <t xml:space="preserve">Alberto Lopez</t>
  </si>
  <si>
    <t xml:space="preserve">Daniel Milani</t>
  </si>
  <si>
    <t xml:space="preserve">Aurelio Carretero</t>
  </si>
  <si>
    <t xml:space="preserve">Parimal Merchant</t>
  </si>
  <si>
    <t xml:space="preserve">Alexandre Sammogini</t>
  </si>
  <si>
    <t xml:space="preserve">Jose Salcedo</t>
  </si>
  <si>
    <t xml:space="preserve">Eduardo Montes</t>
  </si>
  <si>
    <t xml:space="preserve">Piro Portela</t>
  </si>
  <si>
    <t xml:space="preserve">Lokendra Sheth</t>
  </si>
  <si>
    <t xml:space="preserve">José Gabriel Feres</t>
  </si>
  <si>
    <t xml:space="preserve">Fernanda Pereira</t>
  </si>
  <si>
    <t xml:space="preserve">Roberto Kohanoff</t>
  </si>
  <si>
    <t xml:space="preserve">Miguel Daulte</t>
  </si>
  <si>
    <t xml:space="preserve">Jayesh Shah</t>
  </si>
  <si>
    <t xml:space="preserve">Juanita Vergara</t>
  </si>
  <si>
    <t xml:space="preserve">Saul Asenjo</t>
  </si>
  <si>
    <t xml:space="preserve">Deborah Tormen</t>
  </si>
  <si>
    <t xml:space="preserve">Eduardo Gozalo</t>
  </si>
  <si>
    <t xml:space="preserve">Nailesh Dalal</t>
  </si>
  <si>
    <t xml:space="preserve">Silvia Bercu</t>
  </si>
  <si>
    <t xml:space="preserve">Roberto Blueh</t>
  </si>
  <si>
    <t xml:space="preserve">Javier Tolcachier</t>
  </si>
  <si>
    <t xml:space="preserve">Jose Caballero</t>
  </si>
  <si>
    <t xml:space="preserve">Atul Jadia</t>
  </si>
  <si>
    <t xml:space="preserve">Sonia Amores</t>
  </si>
  <si>
    <t xml:space="preserve">Andres Usuriaga</t>
  </si>
  <si>
    <t xml:space="preserve">Nelida Rey</t>
  </si>
  <si>
    <t xml:space="preserve">Jose Vazquez</t>
  </si>
  <si>
    <t xml:space="preserve">Sudhir Gandotra</t>
  </si>
  <si>
    <t xml:space="preserve">Iván Barrera</t>
  </si>
  <si>
    <t xml:space="preserve">Jose Luis Solarte</t>
  </si>
  <si>
    <t xml:space="preserve">Daniel Tesoriere</t>
  </si>
  <si>
    <t xml:space="preserve">Loredana Cici</t>
  </si>
  <si>
    <t xml:space="preserve">Shamsheer Alam Ansari</t>
  </si>
  <si>
    <t xml:space="preserve">Leticia García</t>
  </si>
  <si>
    <t xml:space="preserve">Amanda Lucia Mosquera</t>
  </si>
  <si>
    <t xml:space="preserve">Rosario Aiello</t>
  </si>
  <si>
    <t xml:space="preserve">Antonio Carvallo</t>
  </si>
  <si>
    <t xml:space="preserve">Shankar P. K. Dravid</t>
  </si>
  <si>
    <t xml:space="preserve">Marcos Aviño</t>
  </si>
  <si>
    <t xml:space="preserve">Marcelo Rivera</t>
  </si>
  <si>
    <t xml:space="preserve">Silvia Gomez</t>
  </si>
  <si>
    <t xml:space="preserve">Agostino Lotti</t>
  </si>
  <si>
    <t xml:space="preserve">Manju Jha</t>
  </si>
  <si>
    <t xml:space="preserve">Mario Aguilar</t>
  </si>
  <si>
    <t xml:space="preserve">Gonzalo Pacheco</t>
  </si>
  <si>
    <t xml:space="preserve">Jano Arrechea</t>
  </si>
  <si>
    <t xml:space="preserve">Franco di Nitto</t>
  </si>
  <si>
    <t xml:space="preserve">Aiyyappa Bittiandra Muddappa</t>
  </si>
  <si>
    <t xml:space="preserve">Juvenal Peñailillo</t>
  </si>
  <si>
    <t xml:space="preserve">Libardo Ramírez</t>
  </si>
  <si>
    <t xml:space="preserve">Victor Piccinini</t>
  </si>
  <si>
    <t xml:space="preserve">Gerardo Fémina</t>
  </si>
  <si>
    <t xml:space="preserve">Ester Previtera</t>
  </si>
  <si>
    <t xml:space="preserve">Jaime Rodríguez</t>
  </si>
  <si>
    <t xml:space="preserve">Paola Carniglia</t>
  </si>
  <si>
    <t xml:space="preserve">Ana Lía Dellacasa</t>
  </si>
  <si>
    <t xml:space="preserve">Jorge De Barelli</t>
  </si>
  <si>
    <t xml:space="preserve">Mireya Martínez</t>
  </si>
  <si>
    <t xml:space="preserve">Edgardo Pérez</t>
  </si>
  <si>
    <t xml:space="preserve">Alfredo Attolini</t>
  </si>
  <si>
    <t xml:space="preserve">Tony Robinson</t>
  </si>
  <si>
    <t xml:space="preserve">David Nassar</t>
  </si>
  <si>
    <t xml:space="preserve">Lía Méndez</t>
  </si>
  <si>
    <t xml:space="preserve">Marianella Kloka</t>
  </si>
  <si>
    <t xml:space="preserve">Jessica Osorio</t>
  </si>
  <si>
    <t xml:space="preserve">Miguel Rojas</t>
  </si>
  <si>
    <t xml:space="preserve">Mabel Rivera</t>
  </si>
  <si>
    <t xml:space="preserve">Charli Moreno</t>
  </si>
  <si>
    <t xml:space="preserve">Carmen Gloria Avendaño</t>
  </si>
  <si>
    <t xml:space="preserve">Ignacio Navarrete</t>
  </si>
  <si>
    <t xml:space="preserve">Oscar Cevey</t>
  </si>
  <si>
    <t xml:space="preserve">Gabriella Guidi</t>
  </si>
  <si>
    <t xml:space="preserve">Gonzalo García Huidobro</t>
  </si>
  <si>
    <t xml:space="preserve">Iliana Junca	</t>
  </si>
  <si>
    <t xml:space="preserve">Javier Zaldarriaga</t>
  </si>
  <si>
    <t xml:space="preserve">Juan Carlos Romero</t>
  </si>
  <si>
    <t xml:space="preserve">Guillermo Garces</t>
  </si>
  <si>
    <t xml:space="preserve">Rafael Cadena</t>
  </si>
  <si>
    <t xml:space="preserve">Jorge Pardes</t>
  </si>
  <si>
    <t xml:space="preserve">Giovanna Ubaldeschi</t>
  </si>
  <si>
    <t xml:space="preserve">Jacqueline Bustamante</t>
  </si>
  <si>
    <t xml:space="preserve">Angela Toro</t>
  </si>
  <si>
    <t xml:space="preserve">Fernando Haddad</t>
  </si>
  <si>
    <t xml:space="preserve">Fulvio de Vita</t>
  </si>
  <si>
    <t xml:space="preserve">Ricardo Jullian</t>
  </si>
  <si>
    <t xml:space="preserve">Claudia Cristina Niño</t>
  </si>
  <si>
    <t xml:space="preserve">Walter Lema</t>
  </si>
  <si>
    <t xml:space="preserve">Antonietta Di Ruzza</t>
  </si>
  <si>
    <t xml:space="preserve">Mónica Mena</t>
  </si>
  <si>
    <t xml:space="preserve">Sandra Caprara</t>
  </si>
  <si>
    <t xml:space="preserve">José Muñoz</t>
  </si>
  <si>
    <t xml:space="preserve">Laura María Anguita</t>
  </si>
  <si>
    <t xml:space="preserve">Ricardo Lejovitzky</t>
  </si>
  <si>
    <t xml:space="preserve">Carmen Sánchez</t>
  </si>
  <si>
    <t xml:space="preserve">Julián Burgos</t>
  </si>
  <si>
    <t xml:space="preserve">Silvia Guardado</t>
  </si>
  <si>
    <t xml:space="preserve">Carlos Hernández</t>
  </si>
  <si>
    <t xml:space="preserve">Andrés Koryzma</t>
  </si>
  <si>
    <t xml:space="preserve">Kity Goyena</t>
  </si>
  <si>
    <t xml:space="preserve">Susana Rubio</t>
  </si>
  <si>
    <t xml:space="preserve">Tomás Hirsch</t>
  </si>
  <si>
    <t xml:space="preserve">Daniel Rocca</t>
  </si>
  <si>
    <t xml:space="preserve">Marilena Livanou</t>
  </si>
  <si>
    <t xml:space="preserve">Gloria Mujica</t>
  </si>
  <si>
    <t xml:space="preserve">Carina Fichera</t>
  </si>
  <si>
    <t xml:space="preserve">Augusto Vetrallini</t>
  </si>
  <si>
    <t xml:space="preserve">María Ester Lezaeta</t>
  </si>
  <si>
    <t xml:space="preserve">Mirta Latuf</t>
  </si>
  <si>
    <t xml:space="preserve">Hugo Rodriguez</t>
  </si>
  <si>
    <t xml:space="preserve">Yanet Fuenzalida</t>
  </si>
  <si>
    <t xml:space="preserve">Celia Latuf</t>
  </si>
  <si>
    <t xml:space="preserve">María Eliana Astaburruaga</t>
  </si>
  <si>
    <t xml:space="preserve">Claudio Thumala</t>
  </si>
  <si>
    <t xml:space="preserve">Maria Rosa Luque</t>
  </si>
  <si>
    <t xml:space="preserve">Giovanna Vasciminno</t>
  </si>
  <si>
    <t xml:space="preserve">Osvaldo Galáz</t>
  </si>
  <si>
    <t xml:space="preserve">Gerardo Falconi</t>
  </si>
  <si>
    <t xml:space="preserve">Jon Swinden</t>
  </si>
  <si>
    <t xml:space="preserve">Mercedes Bravo</t>
  </si>
  <si>
    <t xml:space="preserve">Pablo Fernández</t>
  </si>
  <si>
    <t xml:space="preserve">Christian Heinrici</t>
  </si>
  <si>
    <t xml:space="preserve">Susana Córdova</t>
  </si>
  <si>
    <t xml:space="preserve">Madeleine John</t>
  </si>
  <si>
    <t xml:space="preserve">Marisa Gabaldón</t>
  </si>
  <si>
    <t xml:space="preserve">Rafael Quesada</t>
  </si>
  <si>
    <t xml:space="preserve">Nestor Elias</t>
  </si>
  <si>
    <t xml:space="preserve">François Giorgi</t>
  </si>
  <si>
    <t xml:space="preserve">Diego Ugarte</t>
  </si>
  <si>
    <t xml:space="preserve">Gabriel Bulgach</t>
  </si>
  <si>
    <t xml:space="preserve">Rafael de la Rubia</t>
  </si>
  <si>
    <t xml:space="preserve">Alejandra Salazar</t>
  </si>
  <si>
    <t xml:space="preserve">Yolanda Muga</t>
  </si>
  <si>
    <t xml:space="preserve">Philippe Moal</t>
  </si>
  <si>
    <t xml:space="preserve">Alejandro Roger</t>
  </si>
  <si>
    <t xml:space="preserve">Marcos Rodrigues</t>
  </si>
  <si>
    <t xml:space="preserve">Muriel Deslandes</t>
  </si>
  <si>
    <t xml:space="preserve">Gunther Aleksander</t>
  </si>
  <si>
    <t xml:space="preserve">Zizelda da Silva</t>
  </si>
  <si>
    <t xml:space="preserve">Kjartan Jónsson</t>
  </si>
  <si>
    <t xml:space="preserve">Anna Polo</t>
  </si>
  <si>
    <t xml:space="preserve">Pablo Ales</t>
  </si>
  <si>
    <t xml:space="preserve">Silvia Nocera</t>
  </si>
  <si>
    <t xml:space="preserve">Nicole Myers</t>
  </si>
  <si>
    <t xml:space="preserve">Luis Alves</t>
  </si>
  <si>
    <t xml:space="preserve">Nelsy Lizarazo</t>
  </si>
  <si>
    <t xml:space="preserve">Adolfo Carpio</t>
  </si>
  <si>
    <t xml:space="preserve">Norma Coronel</t>
  </si>
  <si>
    <t xml:space="preserve">Benoit Mangin</t>
  </si>
  <si>
    <t xml:space="preserve">Gloria Morrison</t>
  </si>
  <si>
    <t xml:space="preserve">Rogerio Ceroni</t>
  </si>
  <si>
    <t xml:space="preserve">Sylvène Baroche</t>
  </si>
  <si>
    <t xml:space="preserve">Patricia Arriagada</t>
  </si>
  <si>
    <t xml:space="preserve">Jorge Pozo</t>
  </si>
  <si>
    <t xml:space="preserve">Montse Curull</t>
  </si>
  <si>
    <t xml:space="preserve">Hernan Palma</t>
  </si>
  <si>
    <t xml:space="preserve">Raúl Alvarez</t>
  </si>
  <si>
    <t xml:space="preserve">Emilio Rubio</t>
  </si>
  <si>
    <t xml:space="preserve">Carlos Padilla</t>
  </si>
  <si>
    <t xml:space="preserve">Pablo Gonzalez</t>
  </si>
  <si>
    <t xml:space="preserve">Michel Deslandes</t>
  </si>
  <si>
    <t xml:space="preserve">Luis Alberto Alvarez</t>
  </si>
  <si>
    <t xml:space="preserve">Juan Echeveste</t>
  </si>
  <si>
    <t xml:space="preserve">Maria del Mar Cagigal</t>
  </si>
  <si>
    <t xml:space="preserve">Luis Felipe Garcia</t>
  </si>
  <si>
    <t xml:space="preserve">Jorge Nuñez Arzuaga</t>
  </si>
  <si>
    <t xml:space="preserve">Luciano Elmi</t>
  </si>
  <si>
    <t xml:space="preserve">Efren Osorio</t>
  </si>
  <si>
    <t xml:space="preserve">Silvina Gierer</t>
  </si>
  <si>
    <t xml:space="preserve">Marina Larena</t>
  </si>
  <si>
    <t xml:space="preserve">Moise Philogene</t>
  </si>
  <si>
    <t xml:space="preserve">Gustavo Goren</t>
  </si>
  <si>
    <t xml:space="preserve">Javier Barbero</t>
  </si>
  <si>
    <t xml:space="preserve">Miriam Kovensky</t>
  </si>
  <si>
    <t xml:space="preserve">Ivonne Herrero</t>
  </si>
  <si>
    <t xml:space="preserve">Esther Delvenne</t>
  </si>
  <si>
    <t xml:space="preserve">Luisa Olivares</t>
  </si>
  <si>
    <t xml:space="preserve">Lea Kovensky</t>
  </si>
  <si>
    <t xml:space="preserve">Pedro Sobrino</t>
  </si>
  <si>
    <t xml:space="preserve">Huga Tormen</t>
  </si>
  <si>
    <t xml:space="preserve">Susana Chialina</t>
  </si>
  <si>
    <t xml:space="preserve">Maria Cristina Obredor</t>
  </si>
  <si>
    <t xml:space="preserve">Robert Raich</t>
  </si>
  <si>
    <t xml:space="preserve">Jorge Hedeager</t>
  </si>
  <si>
    <t xml:space="preserve">Giannis Papagiannopoulos</t>
  </si>
  <si>
    <t xml:space="preserve">Roberto Cruz</t>
  </si>
  <si>
    <t xml:space="preserve">Carmen Gomez</t>
  </si>
  <si>
    <t xml:space="preserve">Marisa Nadde</t>
  </si>
  <si>
    <t xml:space="preserve">Xavier Cambra</t>
  </si>
  <si>
    <t xml:space="preserve">Martín Baez</t>
  </si>
  <si>
    <t xml:space="preserve">Enrique Collado</t>
  </si>
  <si>
    <t xml:space="preserve">Hernán Daulte</t>
  </si>
  <si>
    <t xml:space="preserve">Marco Inglessis</t>
  </si>
  <si>
    <t xml:space="preserve">Pina Greco</t>
  </si>
  <si>
    <t xml:space="preserve">Giorgio Schulze</t>
  </si>
  <si>
    <t xml:space="preserve">Sharon Solar</t>
  </si>
  <si>
    <t xml:space="preserve">Cinzia Cassanelli</t>
  </si>
  <si>
    <t xml:space="preserve">Glenda de la Fuente</t>
  </si>
  <si>
    <t xml:space="preserve">Luigi Salvioni</t>
  </si>
  <si>
    <t xml:space="preserve">Silvio Bruschi</t>
  </si>
  <si>
    <t xml:space="preserve">Marco Battistella</t>
  </si>
  <si>
    <t xml:space="preserve">Marisú Ortiz Zavalla</t>
  </si>
  <si>
    <t xml:space="preserve">Antonio Molfese</t>
  </si>
  <si>
    <t xml:space="preserve">Gabriel Serra</t>
  </si>
  <si>
    <t xml:space="preserve">Camillo Comelli</t>
  </si>
  <si>
    <t xml:space="preserve">Carlos Herrando</t>
  </si>
  <si>
    <t xml:space="preserve">Fernando Rodriguez</t>
  </si>
  <si>
    <t xml:space="preserve">Raúl Gil</t>
  </si>
  <si>
    <t xml:space="preserve">Yolanda Irisarri</t>
  </si>
  <si>
    <t xml:space="preserve">Ivan Andrade</t>
  </si>
  <si>
    <t xml:space="preserve">Alicia Alejandre</t>
  </si>
  <si>
    <t xml:space="preserve">Daniel Labougle</t>
  </si>
  <si>
    <t xml:space="preserve">Rosa Mera</t>
  </si>
  <si>
    <t xml:space="preserve">Ricardo Marcianesi</t>
  </si>
  <si>
    <t xml:space="preserve">Manuel Hidalgo</t>
  </si>
  <si>
    <t xml:space="preserve">Ignacio Espinoza</t>
  </si>
  <si>
    <t xml:space="preserve">Mercé Duch</t>
  </si>
  <si>
    <t xml:space="preserve">Ana Riso</t>
  </si>
  <si>
    <t xml:space="preserve">Judith Earley</t>
  </si>
  <si>
    <t xml:space="preserve">Aldo Arcalde</t>
  </si>
  <si>
    <t xml:space="preserve">Claudie Baudoin</t>
  </si>
  <si>
    <t xml:space="preserve">Carlos Lorenzo</t>
  </si>
  <si>
    <t xml:space="preserve">Francesca Lucchesi</t>
  </si>
  <si>
    <t xml:space="preserve">Horacio Meson</t>
  </si>
  <si>
    <t xml:space="preserve">Tiziana Santinelli</t>
  </si>
  <si>
    <t xml:space="preserve">Vilma Marcos</t>
  </si>
  <si>
    <t xml:space="preserve">Antonio Piemontese</t>
  </si>
  <si>
    <t xml:space="preserve">Claudio Marchini</t>
  </si>
  <si>
    <t xml:space="preserve">Cristina Mónica Bretta</t>
  </si>
  <si>
    <t xml:space="preserve">Luigi Ventriglia</t>
  </si>
  <si>
    <t xml:space="preserve">Rita Rombolotti</t>
  </si>
  <si>
    <t xml:space="preserve">Eleonora Scabbia</t>
  </si>
  <si>
    <t xml:space="preserve">Daniel Horowitz</t>
  </si>
  <si>
    <t xml:space="preserve">Peter Noordendorp</t>
  </si>
  <si>
    <t xml:space="preserve">Mónica Freyer</t>
  </si>
  <si>
    <t xml:space="preserve">Mario Barranco</t>
  </si>
  <si>
    <t xml:space="preserve">Angelica Soler</t>
  </si>
  <si>
    <t xml:space="preserve">Gustavo Joaquin</t>
  </si>
  <si>
    <t xml:space="preserve">Lucia Sechi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99"/>
    <col collapsed="false" customWidth="true" hidden="false" outlineLevel="0" max="3" min="3" style="1" width="9.85"/>
    <col collapsed="false" customWidth="true" hidden="false" outlineLevel="0" max="4" min="4" style="1" width="19.85"/>
    <col collapsed="false" customWidth="true" hidden="false" outlineLevel="0" max="5" min="5" style="1" width="9.85"/>
    <col collapsed="false" customWidth="true" hidden="false" outlineLevel="0" max="6" min="6" style="1" width="23.41"/>
    <col collapsed="false" customWidth="true" hidden="false" outlineLevel="0" max="7" min="7" style="1" width="9.85"/>
    <col collapsed="false" customWidth="true" hidden="false" outlineLevel="0" max="8" min="8" style="1" width="26.84"/>
    <col collapsed="false" customWidth="true" hidden="false" outlineLevel="0" max="9" min="9" style="1" width="9.85"/>
    <col collapsed="false" customWidth="true" hidden="false" outlineLevel="0" max="10" min="10" style="1" width="22.14"/>
    <col collapsed="false" customWidth="false" hidden="false" outlineLevel="0" max="12" min="11" style="1" width="9.14"/>
    <col collapsed="false" customWidth="true" hidden="false" outlineLevel="0" max="13" min="13" style="1" width="21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5" t="s">
        <v>3</v>
      </c>
      <c r="H1" s="5"/>
      <c r="I1" s="6" t="s">
        <v>4</v>
      </c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" t="s">
        <v>5</v>
      </c>
      <c r="B2" s="7" t="s">
        <v>6</v>
      </c>
      <c r="C2" s="7" t="s">
        <v>5</v>
      </c>
      <c r="D2" s="7" t="s">
        <v>6</v>
      </c>
      <c r="E2" s="7" t="s">
        <v>5</v>
      </c>
      <c r="F2" s="7" t="s">
        <v>6</v>
      </c>
      <c r="G2" s="7" t="s">
        <v>5</v>
      </c>
      <c r="H2" s="7" t="s">
        <v>6</v>
      </c>
      <c r="I2" s="7" t="s">
        <v>5</v>
      </c>
      <c r="J2" s="7" t="s">
        <v>6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n">
        <v>6</v>
      </c>
      <c r="B3" s="9" t="s">
        <v>7</v>
      </c>
      <c r="C3" s="8" t="n">
        <v>2</v>
      </c>
      <c r="D3" s="9" t="s">
        <v>8</v>
      </c>
      <c r="E3" s="8" t="n">
        <v>12</v>
      </c>
      <c r="F3" s="9" t="s">
        <v>9</v>
      </c>
      <c r="G3" s="8" t="n">
        <v>13</v>
      </c>
      <c r="H3" s="9" t="s">
        <v>10</v>
      </c>
      <c r="I3" s="8" t="n">
        <v>9</v>
      </c>
      <c r="J3" s="9" t="s">
        <v>11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 t="n">
        <v>11</v>
      </c>
      <c r="B4" s="9" t="s">
        <v>12</v>
      </c>
      <c r="C4" s="8" t="n">
        <v>3</v>
      </c>
      <c r="D4" s="9" t="s">
        <v>13</v>
      </c>
      <c r="E4" s="8" t="n">
        <v>17</v>
      </c>
      <c r="F4" s="9" t="s">
        <v>14</v>
      </c>
      <c r="G4" s="8" t="n">
        <v>58</v>
      </c>
      <c r="H4" s="9" t="s">
        <v>15</v>
      </c>
      <c r="I4" s="8" t="n">
        <v>14</v>
      </c>
      <c r="J4" s="9" t="s">
        <v>1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n">
        <v>15</v>
      </c>
      <c r="B5" s="9" t="s">
        <v>17</v>
      </c>
      <c r="C5" s="8" t="n">
        <v>4</v>
      </c>
      <c r="D5" s="9" t="s">
        <v>18</v>
      </c>
      <c r="E5" s="8" t="n">
        <v>23</v>
      </c>
      <c r="F5" s="9" t="s">
        <v>19</v>
      </c>
      <c r="G5" s="8" t="n">
        <v>137</v>
      </c>
      <c r="H5" s="9" t="s">
        <v>20</v>
      </c>
      <c r="I5" s="8" t="n">
        <v>19</v>
      </c>
      <c r="J5" s="9" t="s">
        <v>2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 t="n">
        <v>22</v>
      </c>
      <c r="B6" s="9" t="s">
        <v>22</v>
      </c>
      <c r="C6" s="8" t="n">
        <v>5</v>
      </c>
      <c r="D6" s="9" t="s">
        <v>23</v>
      </c>
      <c r="E6" s="8" t="n">
        <v>24</v>
      </c>
      <c r="F6" s="9" t="s">
        <v>24</v>
      </c>
      <c r="G6" s="8" t="n">
        <v>214</v>
      </c>
      <c r="H6" s="9" t="s">
        <v>25</v>
      </c>
      <c r="I6" s="8" t="n">
        <v>30</v>
      </c>
      <c r="J6" s="9" t="s">
        <v>26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 t="n">
        <v>27</v>
      </c>
      <c r="B7" s="9" t="s">
        <v>27</v>
      </c>
      <c r="C7" s="8" t="n">
        <v>7</v>
      </c>
      <c r="D7" s="9" t="s">
        <v>28</v>
      </c>
      <c r="E7" s="8" t="n">
        <v>25</v>
      </c>
      <c r="F7" s="9" t="s">
        <v>29</v>
      </c>
      <c r="G7" s="10" t="n">
        <v>241</v>
      </c>
      <c r="H7" s="11" t="s">
        <v>30</v>
      </c>
      <c r="I7" s="8" t="n">
        <v>51</v>
      </c>
      <c r="J7" s="9" t="s">
        <v>3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n">
        <v>41</v>
      </c>
      <c r="B8" s="9" t="s">
        <v>32</v>
      </c>
      <c r="C8" s="8" t="n">
        <v>8</v>
      </c>
      <c r="D8" s="9" t="s">
        <v>33</v>
      </c>
      <c r="E8" s="8" t="n">
        <v>26</v>
      </c>
      <c r="F8" s="9" t="s">
        <v>34</v>
      </c>
      <c r="G8" s="10" t="n">
        <v>242</v>
      </c>
      <c r="H8" s="11" t="s">
        <v>35</v>
      </c>
      <c r="I8" s="8" t="n">
        <v>54</v>
      </c>
      <c r="J8" s="9" t="s">
        <v>3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" t="n">
        <v>73</v>
      </c>
      <c r="B9" s="9" t="s">
        <v>37</v>
      </c>
      <c r="C9" s="8" t="n">
        <v>10</v>
      </c>
      <c r="D9" s="9" t="s">
        <v>38</v>
      </c>
      <c r="E9" s="8" t="n">
        <v>28</v>
      </c>
      <c r="F9" s="9" t="s">
        <v>39</v>
      </c>
      <c r="G9" s="10" t="n">
        <v>243</v>
      </c>
      <c r="H9" s="11" t="s">
        <v>40</v>
      </c>
      <c r="I9" s="8" t="n">
        <v>59</v>
      </c>
      <c r="J9" s="9" t="s">
        <v>4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" t="n">
        <v>90</v>
      </c>
      <c r="B10" s="9" t="s">
        <v>42</v>
      </c>
      <c r="C10" s="8" t="n">
        <v>16</v>
      </c>
      <c r="D10" s="9" t="s">
        <v>43</v>
      </c>
      <c r="E10" s="8" t="n">
        <v>29</v>
      </c>
      <c r="F10" s="9" t="s">
        <v>44</v>
      </c>
      <c r="G10" s="10" t="n">
        <v>244</v>
      </c>
      <c r="H10" s="11" t="s">
        <v>45</v>
      </c>
      <c r="I10" s="8" t="n">
        <v>86</v>
      </c>
      <c r="J10" s="9" t="s">
        <v>4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8" t="n">
        <v>118</v>
      </c>
      <c r="B11" s="9" t="s">
        <v>47</v>
      </c>
      <c r="C11" s="8" t="n">
        <v>18</v>
      </c>
      <c r="D11" s="9" t="s">
        <v>48</v>
      </c>
      <c r="E11" s="8" t="n">
        <v>31</v>
      </c>
      <c r="F11" s="9" t="s">
        <v>49</v>
      </c>
      <c r="G11" s="10" t="n">
        <v>245</v>
      </c>
      <c r="H11" s="11" t="s">
        <v>50</v>
      </c>
      <c r="I11" s="8" t="n">
        <v>87</v>
      </c>
      <c r="J11" s="9" t="s">
        <v>5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" t="n">
        <v>128</v>
      </c>
      <c r="B12" s="9" t="s">
        <v>52</v>
      </c>
      <c r="C12" s="8" t="n">
        <v>20</v>
      </c>
      <c r="D12" s="9" t="s">
        <v>53</v>
      </c>
      <c r="E12" s="8" t="n">
        <v>32</v>
      </c>
      <c r="F12" s="9" t="s">
        <v>54</v>
      </c>
      <c r="G12" s="10" t="n">
        <v>246</v>
      </c>
      <c r="H12" s="11" t="s">
        <v>55</v>
      </c>
      <c r="I12" s="8" t="n">
        <v>88</v>
      </c>
      <c r="J12" s="9" t="s">
        <v>56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" t="n">
        <v>129</v>
      </c>
      <c r="B13" s="9" t="s">
        <v>57</v>
      </c>
      <c r="C13" s="8" t="n">
        <v>21</v>
      </c>
      <c r="D13" s="9" t="s">
        <v>58</v>
      </c>
      <c r="E13" s="8" t="n">
        <v>33</v>
      </c>
      <c r="F13" s="9" t="s">
        <v>59</v>
      </c>
      <c r="G13" s="10" t="n">
        <v>247</v>
      </c>
      <c r="H13" s="11" t="s">
        <v>60</v>
      </c>
      <c r="I13" s="8" t="n">
        <v>91</v>
      </c>
      <c r="J13" s="9" t="s">
        <v>61</v>
      </c>
      <c r="K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" t="n">
        <v>130</v>
      </c>
      <c r="B14" s="9" t="s">
        <v>62</v>
      </c>
      <c r="C14" s="8" t="n">
        <v>36</v>
      </c>
      <c r="D14" s="9" t="s">
        <v>63</v>
      </c>
      <c r="E14" s="8" t="n">
        <v>34</v>
      </c>
      <c r="F14" s="9" t="s">
        <v>64</v>
      </c>
      <c r="G14" s="10" t="n">
        <v>248</v>
      </c>
      <c r="H14" s="11" t="s">
        <v>65</v>
      </c>
      <c r="I14" s="8" t="n">
        <v>92</v>
      </c>
      <c r="J14" s="9" t="s">
        <v>66</v>
      </c>
      <c r="K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" t="n">
        <v>165</v>
      </c>
      <c r="B15" s="9" t="s">
        <v>67</v>
      </c>
      <c r="C15" s="8" t="n">
        <v>39</v>
      </c>
      <c r="D15" s="9" t="s">
        <v>68</v>
      </c>
      <c r="E15" s="8" t="n">
        <v>35</v>
      </c>
      <c r="F15" s="9" t="s">
        <v>69</v>
      </c>
      <c r="G15" s="10" t="n">
        <v>249</v>
      </c>
      <c r="H15" s="11" t="s">
        <v>70</v>
      </c>
      <c r="I15" s="8" t="n">
        <v>93</v>
      </c>
      <c r="J15" s="9" t="s">
        <v>71</v>
      </c>
      <c r="K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" t="n">
        <v>182</v>
      </c>
      <c r="B16" s="9" t="s">
        <v>72</v>
      </c>
      <c r="C16" s="8" t="n">
        <v>40</v>
      </c>
      <c r="D16" s="9" t="s">
        <v>73</v>
      </c>
      <c r="E16" s="8" t="n">
        <v>37</v>
      </c>
      <c r="F16" s="9" t="s">
        <v>74</v>
      </c>
      <c r="G16" s="10" t="n">
        <v>250</v>
      </c>
      <c r="H16" s="11" t="s">
        <v>75</v>
      </c>
      <c r="I16" s="8" t="n">
        <v>97</v>
      </c>
      <c r="J16" s="9" t="s">
        <v>76</v>
      </c>
      <c r="K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" t="n">
        <v>183</v>
      </c>
      <c r="B17" s="9" t="s">
        <v>77</v>
      </c>
      <c r="C17" s="8" t="n">
        <v>46</v>
      </c>
      <c r="D17" s="9" t="s">
        <v>78</v>
      </c>
      <c r="E17" s="8" t="n">
        <v>38</v>
      </c>
      <c r="F17" s="9" t="s">
        <v>79</v>
      </c>
      <c r="G17" s="8"/>
      <c r="H17" s="9"/>
      <c r="I17" s="8" t="n">
        <v>100</v>
      </c>
      <c r="J17" s="9" t="s">
        <v>80</v>
      </c>
      <c r="K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" t="n">
        <v>184</v>
      </c>
      <c r="B18" s="9" t="s">
        <v>81</v>
      </c>
      <c r="C18" s="8" t="n">
        <v>50</v>
      </c>
      <c r="D18" s="9" t="s">
        <v>82</v>
      </c>
      <c r="E18" s="8" t="n">
        <v>42</v>
      </c>
      <c r="F18" s="9" t="s">
        <v>83</v>
      </c>
      <c r="G18" s="8"/>
      <c r="H18" s="9"/>
      <c r="I18" s="8" t="n">
        <v>101</v>
      </c>
      <c r="J18" s="9" t="s">
        <v>84</v>
      </c>
      <c r="K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" t="n">
        <v>185</v>
      </c>
      <c r="B19" s="9" t="s">
        <v>85</v>
      </c>
      <c r="C19" s="8" t="n">
        <v>52</v>
      </c>
      <c r="D19" s="9" t="s">
        <v>86</v>
      </c>
      <c r="E19" s="8" t="n">
        <v>43</v>
      </c>
      <c r="F19" s="9" t="s">
        <v>87</v>
      </c>
      <c r="G19" s="8"/>
      <c r="H19" s="9"/>
      <c r="I19" s="8" t="n">
        <v>105</v>
      </c>
      <c r="J19" s="9" t="s">
        <v>88</v>
      </c>
      <c r="K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" t="n">
        <v>186</v>
      </c>
      <c r="B20" s="9" t="s">
        <v>89</v>
      </c>
      <c r="C20" s="8" t="n">
        <v>53</v>
      </c>
      <c r="D20" s="9" t="s">
        <v>90</v>
      </c>
      <c r="E20" s="8" t="n">
        <v>44</v>
      </c>
      <c r="F20" s="9" t="s">
        <v>91</v>
      </c>
      <c r="G20" s="8"/>
      <c r="H20" s="9"/>
      <c r="I20" s="8" t="n">
        <v>106</v>
      </c>
      <c r="J20" s="9" t="s">
        <v>92</v>
      </c>
      <c r="K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" t="n">
        <v>187</v>
      </c>
      <c r="B21" s="9" t="s">
        <v>93</v>
      </c>
      <c r="C21" s="8" t="n">
        <v>55</v>
      </c>
      <c r="D21" s="9" t="s">
        <v>94</v>
      </c>
      <c r="E21" s="8" t="n">
        <v>45</v>
      </c>
      <c r="F21" s="9" t="s">
        <v>95</v>
      </c>
      <c r="G21" s="8"/>
      <c r="H21" s="9"/>
      <c r="I21" s="8" t="n">
        <v>107</v>
      </c>
      <c r="J21" s="9" t="s">
        <v>96</v>
      </c>
      <c r="K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" t="n">
        <v>188</v>
      </c>
      <c r="B22" s="9" t="s">
        <v>97</v>
      </c>
      <c r="C22" s="8" t="n">
        <v>57</v>
      </c>
      <c r="D22" s="9" t="s">
        <v>98</v>
      </c>
      <c r="E22" s="8" t="n">
        <v>47</v>
      </c>
      <c r="F22" s="9" t="s">
        <v>99</v>
      </c>
      <c r="G22" s="8"/>
      <c r="H22" s="9"/>
      <c r="I22" s="8" t="n">
        <v>108</v>
      </c>
      <c r="J22" s="9" t="s">
        <v>100</v>
      </c>
      <c r="K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" t="n">
        <v>189</v>
      </c>
      <c r="B23" s="9" t="s">
        <v>101</v>
      </c>
      <c r="C23" s="8" t="n">
        <v>61</v>
      </c>
      <c r="D23" s="9" t="s">
        <v>102</v>
      </c>
      <c r="E23" s="8" t="n">
        <v>48</v>
      </c>
      <c r="F23" s="9" t="s">
        <v>103</v>
      </c>
      <c r="G23" s="8"/>
      <c r="H23" s="9"/>
      <c r="I23" s="8" t="n">
        <v>111</v>
      </c>
      <c r="J23" s="9" t="s">
        <v>104</v>
      </c>
      <c r="K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" t="n">
        <v>190</v>
      </c>
      <c r="B24" s="9" t="s">
        <v>105</v>
      </c>
      <c r="C24" s="8" t="n">
        <v>62</v>
      </c>
      <c r="D24" s="9" t="s">
        <v>106</v>
      </c>
      <c r="E24" s="8" t="n">
        <v>49</v>
      </c>
      <c r="F24" s="9" t="s">
        <v>107</v>
      </c>
      <c r="G24" s="8"/>
      <c r="H24" s="9"/>
      <c r="I24" s="8" t="n">
        <v>112</v>
      </c>
      <c r="J24" s="9" t="s">
        <v>108</v>
      </c>
      <c r="K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" t="n">
        <v>222</v>
      </c>
      <c r="B25" s="9" t="s">
        <v>109</v>
      </c>
      <c r="C25" s="8" t="n">
        <v>65</v>
      </c>
      <c r="D25" s="9" t="s">
        <v>110</v>
      </c>
      <c r="E25" s="8" t="n">
        <v>56</v>
      </c>
      <c r="F25" s="9" t="s">
        <v>111</v>
      </c>
      <c r="G25" s="8"/>
      <c r="H25" s="9"/>
      <c r="I25" s="8" t="n">
        <v>114</v>
      </c>
      <c r="J25" s="9" t="s">
        <v>112</v>
      </c>
      <c r="K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" t="n">
        <v>224</v>
      </c>
      <c r="B26" s="9" t="s">
        <v>113</v>
      </c>
      <c r="C26" s="8" t="n">
        <v>66</v>
      </c>
      <c r="D26" s="9" t="s">
        <v>114</v>
      </c>
      <c r="E26" s="8" t="n">
        <v>60</v>
      </c>
      <c r="F26" s="9" t="s">
        <v>115</v>
      </c>
      <c r="G26" s="8"/>
      <c r="H26" s="9"/>
      <c r="I26" s="8" t="n">
        <v>115</v>
      </c>
      <c r="J26" s="9" t="s">
        <v>116</v>
      </c>
      <c r="K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"/>
      <c r="B27" s="9"/>
      <c r="C27" s="8" t="n">
        <v>67</v>
      </c>
      <c r="D27" s="9" t="s">
        <v>117</v>
      </c>
      <c r="E27" s="8" t="n">
        <v>63</v>
      </c>
      <c r="F27" s="9" t="s">
        <v>118</v>
      </c>
      <c r="G27" s="8"/>
      <c r="H27" s="9"/>
      <c r="I27" s="8" t="n">
        <v>116</v>
      </c>
      <c r="J27" s="9" t="s">
        <v>119</v>
      </c>
      <c r="K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"/>
      <c r="B28" s="9"/>
      <c r="C28" s="8" t="n">
        <v>68</v>
      </c>
      <c r="D28" s="9" t="s">
        <v>120</v>
      </c>
      <c r="E28" s="8" t="n">
        <v>64</v>
      </c>
      <c r="F28" s="9" t="s">
        <v>121</v>
      </c>
      <c r="G28" s="8"/>
      <c r="H28" s="9"/>
      <c r="I28" s="8" t="n">
        <v>117</v>
      </c>
      <c r="J28" s="9" t="s">
        <v>122</v>
      </c>
      <c r="K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"/>
      <c r="B29" s="9"/>
      <c r="C29" s="8" t="n">
        <v>76</v>
      </c>
      <c r="D29" s="9" t="s">
        <v>123</v>
      </c>
      <c r="E29" s="8" t="n">
        <v>69</v>
      </c>
      <c r="F29" s="9" t="s">
        <v>124</v>
      </c>
      <c r="G29" s="8"/>
      <c r="H29" s="9"/>
      <c r="I29" s="8" t="n">
        <v>120</v>
      </c>
      <c r="J29" s="9" t="s">
        <v>125</v>
      </c>
      <c r="K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"/>
      <c r="B30" s="9"/>
      <c r="C30" s="8" t="n">
        <v>77</v>
      </c>
      <c r="D30" s="9" t="s">
        <v>126</v>
      </c>
      <c r="E30" s="8" t="n">
        <v>70</v>
      </c>
      <c r="F30" s="9" t="s">
        <v>127</v>
      </c>
      <c r="G30" s="8"/>
      <c r="H30" s="9"/>
      <c r="I30" s="8" t="n">
        <v>121</v>
      </c>
      <c r="J30" s="9" t="s">
        <v>128</v>
      </c>
      <c r="K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"/>
      <c r="B31" s="9"/>
      <c r="C31" s="8" t="n">
        <v>79</v>
      </c>
      <c r="D31" s="9" t="s">
        <v>129</v>
      </c>
      <c r="E31" s="8" t="n">
        <v>71</v>
      </c>
      <c r="F31" s="9" t="s">
        <v>130</v>
      </c>
      <c r="G31" s="8"/>
      <c r="H31" s="9"/>
      <c r="I31" s="8" t="n">
        <v>127</v>
      </c>
      <c r="J31" s="9" t="s">
        <v>131</v>
      </c>
      <c r="K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"/>
      <c r="B32" s="9"/>
      <c r="C32" s="8" t="n">
        <v>80</v>
      </c>
      <c r="D32" s="9" t="s">
        <v>132</v>
      </c>
      <c r="E32" s="8" t="n">
        <v>72</v>
      </c>
      <c r="F32" s="9" t="s">
        <v>133</v>
      </c>
      <c r="G32" s="8"/>
      <c r="H32" s="9"/>
      <c r="I32" s="8" t="n">
        <v>134</v>
      </c>
      <c r="J32" s="9" t="s">
        <v>134</v>
      </c>
      <c r="K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"/>
      <c r="B33" s="9"/>
      <c r="C33" s="8" t="n">
        <v>81</v>
      </c>
      <c r="D33" s="9" t="s">
        <v>135</v>
      </c>
      <c r="E33" s="8" t="n">
        <v>74</v>
      </c>
      <c r="F33" s="9" t="s">
        <v>136</v>
      </c>
      <c r="G33" s="8"/>
      <c r="H33" s="9"/>
      <c r="I33" s="8" t="n">
        <v>135</v>
      </c>
      <c r="J33" s="9" t="s">
        <v>137</v>
      </c>
      <c r="K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"/>
      <c r="B34" s="9"/>
      <c r="C34" s="8" t="n">
        <v>82</v>
      </c>
      <c r="D34" s="9" t="s">
        <v>138</v>
      </c>
      <c r="E34" s="8" t="n">
        <v>75</v>
      </c>
      <c r="F34" s="9" t="s">
        <v>139</v>
      </c>
      <c r="G34" s="8"/>
      <c r="H34" s="9"/>
      <c r="I34" s="8" t="n">
        <v>141</v>
      </c>
      <c r="J34" s="9" t="s">
        <v>140</v>
      </c>
      <c r="K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8"/>
      <c r="B35" s="9"/>
      <c r="C35" s="8" t="n">
        <v>83</v>
      </c>
      <c r="D35" s="9" t="s">
        <v>141</v>
      </c>
      <c r="E35" s="8" t="n">
        <v>78</v>
      </c>
      <c r="F35" s="9" t="s">
        <v>142</v>
      </c>
      <c r="G35" s="8"/>
      <c r="H35" s="9"/>
      <c r="I35" s="8" t="n">
        <v>143</v>
      </c>
      <c r="J35" s="9" t="s">
        <v>143</v>
      </c>
      <c r="K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8"/>
      <c r="B36" s="9"/>
      <c r="C36" s="8" t="n">
        <v>84</v>
      </c>
      <c r="D36" s="9" t="s">
        <v>144</v>
      </c>
      <c r="E36" s="8" t="n">
        <v>89</v>
      </c>
      <c r="F36" s="9" t="s">
        <v>145</v>
      </c>
      <c r="G36" s="8"/>
      <c r="H36" s="9"/>
      <c r="I36" s="8" t="n">
        <v>144</v>
      </c>
      <c r="J36" s="9" t="s">
        <v>146</v>
      </c>
      <c r="K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8"/>
      <c r="B37" s="9"/>
      <c r="C37" s="8" t="n">
        <v>85</v>
      </c>
      <c r="D37" s="9" t="s">
        <v>147</v>
      </c>
      <c r="E37" s="8" t="n">
        <v>95</v>
      </c>
      <c r="F37" s="9" t="s">
        <v>148</v>
      </c>
      <c r="G37" s="8"/>
      <c r="H37" s="9"/>
      <c r="I37" s="8" t="n">
        <v>145</v>
      </c>
      <c r="J37" s="9" t="s">
        <v>149</v>
      </c>
      <c r="K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"/>
      <c r="B38" s="9"/>
      <c r="C38" s="8" t="n">
        <v>94</v>
      </c>
      <c r="D38" s="9" t="s">
        <v>150</v>
      </c>
      <c r="E38" s="8" t="n">
        <v>103</v>
      </c>
      <c r="F38" s="9" t="s">
        <v>151</v>
      </c>
      <c r="G38" s="8"/>
      <c r="H38" s="9"/>
      <c r="I38" s="8" t="n">
        <v>150</v>
      </c>
      <c r="J38" s="9" t="s">
        <v>152</v>
      </c>
      <c r="K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8"/>
      <c r="B39" s="9"/>
      <c r="C39" s="8" t="n">
        <v>96</v>
      </c>
      <c r="D39" s="9" t="s">
        <v>153</v>
      </c>
      <c r="E39" s="8" t="n">
        <v>104</v>
      </c>
      <c r="F39" s="9" t="s">
        <v>154</v>
      </c>
      <c r="G39" s="8"/>
      <c r="H39" s="9"/>
      <c r="I39" s="8" t="n">
        <v>151</v>
      </c>
      <c r="J39" s="9" t="s">
        <v>155</v>
      </c>
      <c r="K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8"/>
      <c r="B40" s="9"/>
      <c r="C40" s="8" t="n">
        <v>98</v>
      </c>
      <c r="D40" s="9" t="s">
        <v>156</v>
      </c>
      <c r="E40" s="8" t="n">
        <v>109</v>
      </c>
      <c r="F40" s="9" t="s">
        <v>157</v>
      </c>
      <c r="G40" s="8"/>
      <c r="H40" s="9"/>
      <c r="I40" s="8" t="n">
        <v>152</v>
      </c>
      <c r="J40" s="9" t="s">
        <v>158</v>
      </c>
      <c r="K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"/>
      <c r="B41" s="9"/>
      <c r="C41" s="8" t="n">
        <v>99</v>
      </c>
      <c r="D41" s="9" t="s">
        <v>159</v>
      </c>
      <c r="E41" s="8" t="n">
        <v>110</v>
      </c>
      <c r="F41" s="9" t="s">
        <v>160</v>
      </c>
      <c r="G41" s="8"/>
      <c r="H41" s="9"/>
      <c r="I41" s="8" t="n">
        <v>170</v>
      </c>
      <c r="J41" s="9" t="s">
        <v>161</v>
      </c>
      <c r="K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"/>
      <c r="B42" s="9"/>
      <c r="C42" s="8" t="n">
        <v>102</v>
      </c>
      <c r="D42" s="9" t="s">
        <v>162</v>
      </c>
      <c r="E42" s="8" t="n">
        <v>119</v>
      </c>
      <c r="F42" s="9" t="s">
        <v>163</v>
      </c>
      <c r="G42" s="8"/>
      <c r="H42" s="9"/>
      <c r="I42" s="8" t="n">
        <v>199</v>
      </c>
      <c r="J42" s="9" t="s">
        <v>164</v>
      </c>
      <c r="K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8"/>
      <c r="B43" s="9"/>
      <c r="C43" s="8" t="n">
        <v>113</v>
      </c>
      <c r="D43" s="9" t="s">
        <v>165</v>
      </c>
      <c r="E43" s="8" t="n">
        <v>122</v>
      </c>
      <c r="F43" s="9" t="s">
        <v>166</v>
      </c>
      <c r="G43" s="8"/>
      <c r="H43" s="9"/>
      <c r="I43" s="8" t="n">
        <v>205</v>
      </c>
      <c r="J43" s="9" t="s">
        <v>167</v>
      </c>
      <c r="K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8"/>
      <c r="B44" s="9"/>
      <c r="C44" s="8" t="n">
        <v>124</v>
      </c>
      <c r="D44" s="9" t="s">
        <v>168</v>
      </c>
      <c r="E44" s="8" t="n">
        <v>123</v>
      </c>
      <c r="F44" s="9" t="s">
        <v>169</v>
      </c>
      <c r="G44" s="8"/>
      <c r="H44" s="9"/>
      <c r="I44" s="8" t="n">
        <v>209</v>
      </c>
      <c r="J44" s="9" t="s">
        <v>170</v>
      </c>
      <c r="K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8"/>
      <c r="B45" s="9"/>
      <c r="C45" s="8" t="n">
        <v>131</v>
      </c>
      <c r="D45" s="9" t="s">
        <v>171</v>
      </c>
      <c r="E45" s="8" t="n">
        <v>125</v>
      </c>
      <c r="F45" s="9" t="s">
        <v>172</v>
      </c>
      <c r="G45" s="8"/>
      <c r="H45" s="9"/>
      <c r="I45" s="8" t="n">
        <v>215</v>
      </c>
      <c r="J45" s="9" t="s">
        <v>173</v>
      </c>
      <c r="K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8"/>
      <c r="B46" s="9"/>
      <c r="C46" s="8" t="n">
        <v>133</v>
      </c>
      <c r="D46" s="9" t="s">
        <v>174</v>
      </c>
      <c r="E46" s="8" t="n">
        <v>126</v>
      </c>
      <c r="F46" s="9" t="s">
        <v>175</v>
      </c>
      <c r="G46" s="8"/>
      <c r="H46" s="9"/>
      <c r="I46" s="8" t="n">
        <v>220</v>
      </c>
      <c r="J46" s="9" t="s">
        <v>176</v>
      </c>
      <c r="K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8"/>
      <c r="B47" s="9"/>
      <c r="C47" s="8" t="n">
        <v>136</v>
      </c>
      <c r="D47" s="9" t="s">
        <v>177</v>
      </c>
      <c r="E47" s="8" t="n">
        <v>132</v>
      </c>
      <c r="F47" s="9" t="s">
        <v>178</v>
      </c>
      <c r="G47" s="8"/>
      <c r="H47" s="9"/>
      <c r="I47" s="8" t="n">
        <v>223</v>
      </c>
      <c r="J47" s="9" t="s">
        <v>179</v>
      </c>
      <c r="K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8"/>
      <c r="B48" s="9"/>
      <c r="C48" s="8" t="n">
        <v>140</v>
      </c>
      <c r="D48" s="9" t="s">
        <v>180</v>
      </c>
      <c r="E48" s="8" t="n">
        <v>138</v>
      </c>
      <c r="F48" s="9" t="s">
        <v>181</v>
      </c>
      <c r="G48" s="8"/>
      <c r="H48" s="9"/>
      <c r="I48" s="8" t="n">
        <v>225</v>
      </c>
      <c r="J48" s="9" t="s">
        <v>182</v>
      </c>
      <c r="K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8"/>
      <c r="B49" s="9"/>
      <c r="C49" s="8" t="n">
        <v>146</v>
      </c>
      <c r="D49" s="9" t="s">
        <v>183</v>
      </c>
      <c r="E49" s="8" t="n">
        <v>139</v>
      </c>
      <c r="F49" s="9" t="s">
        <v>184</v>
      </c>
      <c r="G49" s="8"/>
      <c r="H49" s="9"/>
      <c r="I49" s="8" t="n">
        <v>226</v>
      </c>
      <c r="J49" s="9" t="s">
        <v>185</v>
      </c>
      <c r="K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"/>
      <c r="B50" s="9"/>
      <c r="C50" s="8" t="n">
        <v>147</v>
      </c>
      <c r="D50" s="9" t="s">
        <v>186</v>
      </c>
      <c r="E50" s="8" t="n">
        <v>142</v>
      </c>
      <c r="F50" s="9" t="s">
        <v>187</v>
      </c>
      <c r="G50" s="8"/>
      <c r="H50" s="9"/>
      <c r="I50" s="1" t="n">
        <v>227</v>
      </c>
      <c r="J50" s="1" t="s">
        <v>188</v>
      </c>
      <c r="K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"/>
      <c r="B51" s="9"/>
      <c r="C51" s="8" t="n">
        <v>148</v>
      </c>
      <c r="D51" s="9" t="s">
        <v>189</v>
      </c>
      <c r="E51" s="8" t="n">
        <v>153</v>
      </c>
      <c r="F51" s="9" t="s">
        <v>190</v>
      </c>
      <c r="G51" s="8"/>
      <c r="H51" s="9"/>
      <c r="I51" s="8" t="n">
        <v>229</v>
      </c>
      <c r="J51" s="9" t="s">
        <v>191</v>
      </c>
      <c r="K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"/>
      <c r="B52" s="9"/>
      <c r="C52" s="8" t="n">
        <v>154</v>
      </c>
      <c r="D52" s="9" t="s">
        <v>192</v>
      </c>
      <c r="E52" s="8" t="n">
        <v>155</v>
      </c>
      <c r="F52" s="9" t="s">
        <v>193</v>
      </c>
      <c r="G52" s="8"/>
      <c r="H52" s="9"/>
      <c r="I52" s="10" t="n">
        <v>268</v>
      </c>
      <c r="J52" s="11" t="s">
        <v>194</v>
      </c>
      <c r="K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8"/>
      <c r="B53" s="9"/>
      <c r="C53" s="8" t="n">
        <v>157</v>
      </c>
      <c r="D53" s="9" t="s">
        <v>195</v>
      </c>
      <c r="E53" s="8" t="n">
        <v>160</v>
      </c>
      <c r="F53" s="9" t="s">
        <v>196</v>
      </c>
      <c r="G53" s="8"/>
      <c r="H53" s="9"/>
      <c r="I53" s="12" t="n">
        <v>271</v>
      </c>
      <c r="J53" s="11" t="s">
        <v>197</v>
      </c>
      <c r="K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8"/>
      <c r="B54" s="9"/>
      <c r="C54" s="8" t="n">
        <v>158</v>
      </c>
      <c r="D54" s="9" t="s">
        <v>198</v>
      </c>
      <c r="E54" s="8" t="n">
        <v>171</v>
      </c>
      <c r="F54" s="9" t="s">
        <v>199</v>
      </c>
      <c r="G54" s="8"/>
      <c r="H54" s="9"/>
      <c r="I54" s="8"/>
      <c r="J54" s="9"/>
      <c r="K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8"/>
      <c r="B55" s="9"/>
      <c r="C55" s="8" t="n">
        <v>159</v>
      </c>
      <c r="D55" s="9" t="s">
        <v>200</v>
      </c>
      <c r="E55" s="8" t="n">
        <v>173</v>
      </c>
      <c r="F55" s="9" t="s">
        <v>201</v>
      </c>
      <c r="G55" s="8"/>
      <c r="H55" s="9"/>
      <c r="I55" s="8"/>
      <c r="J55" s="9"/>
      <c r="K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8"/>
      <c r="B56" s="9"/>
      <c r="C56" s="8" t="n">
        <v>161</v>
      </c>
      <c r="D56" s="9" t="s">
        <v>202</v>
      </c>
      <c r="E56" s="8" t="n">
        <v>174</v>
      </c>
      <c r="F56" s="9" t="s">
        <v>203</v>
      </c>
      <c r="G56" s="8"/>
      <c r="H56" s="9"/>
      <c r="I56" s="8"/>
      <c r="J56" s="9"/>
      <c r="K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"/>
      <c r="B57" s="9"/>
      <c r="C57" s="8" t="n">
        <v>162</v>
      </c>
      <c r="D57" s="9" t="s">
        <v>204</v>
      </c>
      <c r="E57" s="8" t="n">
        <v>175</v>
      </c>
      <c r="F57" s="9" t="s">
        <v>205</v>
      </c>
      <c r="G57" s="8"/>
      <c r="H57" s="9"/>
      <c r="I57" s="8"/>
      <c r="J57" s="9"/>
      <c r="K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8"/>
      <c r="B58" s="9"/>
      <c r="C58" s="8" t="n">
        <v>163</v>
      </c>
      <c r="D58" s="9" t="s">
        <v>206</v>
      </c>
      <c r="E58" s="8" t="n">
        <v>176</v>
      </c>
      <c r="F58" s="9" t="s">
        <v>207</v>
      </c>
      <c r="G58" s="8"/>
      <c r="H58" s="9"/>
      <c r="I58" s="8"/>
      <c r="J58" s="9"/>
      <c r="K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8"/>
      <c r="B59" s="9"/>
      <c r="C59" s="8" t="n">
        <v>164</v>
      </c>
      <c r="D59" s="9" t="s">
        <v>208</v>
      </c>
      <c r="E59" s="8" t="n">
        <v>177</v>
      </c>
      <c r="F59" s="9" t="s">
        <v>209</v>
      </c>
      <c r="G59" s="8"/>
      <c r="H59" s="9"/>
      <c r="I59" s="8"/>
      <c r="J59" s="9"/>
      <c r="K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"/>
      <c r="B60" s="9"/>
      <c r="C60" s="8" t="n">
        <v>166</v>
      </c>
      <c r="D60" s="9" t="s">
        <v>210</v>
      </c>
      <c r="E60" s="8" t="n">
        <v>179</v>
      </c>
      <c r="F60" s="9" t="s">
        <v>211</v>
      </c>
      <c r="G60" s="8"/>
      <c r="H60" s="9"/>
      <c r="I60" s="8"/>
      <c r="J60" s="9"/>
      <c r="K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"/>
      <c r="B61" s="9"/>
      <c r="C61" s="8" t="n">
        <v>167</v>
      </c>
      <c r="D61" s="9" t="s">
        <v>212</v>
      </c>
      <c r="E61" s="8" t="n">
        <v>181</v>
      </c>
      <c r="F61" s="9" t="s">
        <v>213</v>
      </c>
      <c r="G61" s="8"/>
      <c r="H61" s="9"/>
      <c r="I61" s="8"/>
      <c r="J61" s="9"/>
      <c r="K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"/>
      <c r="B62" s="9"/>
      <c r="C62" s="8" t="n">
        <v>168</v>
      </c>
      <c r="D62" s="9" t="s">
        <v>214</v>
      </c>
      <c r="E62" s="8" t="n">
        <v>197</v>
      </c>
      <c r="F62" s="9" t="s">
        <v>215</v>
      </c>
      <c r="G62" s="8"/>
      <c r="H62" s="9"/>
      <c r="I62" s="8"/>
      <c r="J62" s="9"/>
      <c r="K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8"/>
      <c r="B63" s="9"/>
      <c r="C63" s="8" t="n">
        <v>169</v>
      </c>
      <c r="D63" s="9" t="s">
        <v>216</v>
      </c>
      <c r="E63" s="8" t="n">
        <v>198</v>
      </c>
      <c r="F63" s="9" t="s">
        <v>217</v>
      </c>
      <c r="G63" s="8"/>
      <c r="H63" s="9"/>
      <c r="I63" s="8"/>
      <c r="J63" s="9"/>
      <c r="K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"/>
      <c r="B64" s="9"/>
      <c r="C64" s="8" t="n">
        <v>172</v>
      </c>
      <c r="D64" s="9" t="s">
        <v>218</v>
      </c>
      <c r="E64" s="8" t="n">
        <v>200</v>
      </c>
      <c r="F64" s="9" t="s">
        <v>219</v>
      </c>
      <c r="G64" s="8"/>
      <c r="H64" s="9"/>
      <c r="I64" s="8"/>
      <c r="J64" s="9"/>
      <c r="K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8"/>
      <c r="B65" s="9"/>
      <c r="C65" s="8" t="n">
        <v>178</v>
      </c>
      <c r="D65" s="9" t="s">
        <v>220</v>
      </c>
      <c r="E65" s="8" t="n">
        <v>201</v>
      </c>
      <c r="F65" s="9" t="s">
        <v>221</v>
      </c>
      <c r="G65" s="8"/>
      <c r="H65" s="9"/>
      <c r="I65" s="8"/>
      <c r="J65" s="9"/>
      <c r="K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8"/>
      <c r="B66" s="9"/>
      <c r="C66" s="8" t="n">
        <v>180</v>
      </c>
      <c r="D66" s="9" t="s">
        <v>222</v>
      </c>
      <c r="E66" s="8" t="n">
        <v>202</v>
      </c>
      <c r="F66" s="9" t="s">
        <v>223</v>
      </c>
      <c r="G66" s="8"/>
      <c r="H66" s="9"/>
      <c r="I66" s="8"/>
      <c r="J66" s="9"/>
      <c r="K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"/>
      <c r="B67" s="9"/>
      <c r="C67" s="8" t="n">
        <v>196</v>
      </c>
      <c r="D67" s="9" t="s">
        <v>224</v>
      </c>
      <c r="E67" s="8" t="n">
        <v>204</v>
      </c>
      <c r="F67" s="9" t="s">
        <v>225</v>
      </c>
      <c r="G67" s="8"/>
      <c r="H67" s="9"/>
      <c r="I67" s="8"/>
      <c r="J67" s="9"/>
      <c r="K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"/>
      <c r="B68" s="9"/>
      <c r="C68" s="8" t="n">
        <v>203</v>
      </c>
      <c r="D68" s="9" t="s">
        <v>226</v>
      </c>
      <c r="E68" s="13" t="n">
        <v>206</v>
      </c>
      <c r="F68" s="14" t="s">
        <v>227</v>
      </c>
      <c r="G68" s="8"/>
      <c r="H68" s="9"/>
      <c r="I68" s="8"/>
      <c r="J68" s="9"/>
      <c r="K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"/>
      <c r="B69" s="9"/>
      <c r="C69" s="8" t="n">
        <v>218</v>
      </c>
      <c r="D69" s="9" t="s">
        <v>228</v>
      </c>
      <c r="E69" s="8" t="n">
        <v>207</v>
      </c>
      <c r="F69" s="9" t="s">
        <v>229</v>
      </c>
      <c r="G69" s="8"/>
      <c r="H69" s="9"/>
      <c r="I69" s="8"/>
      <c r="J69" s="9"/>
      <c r="K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"/>
      <c r="B70" s="9"/>
      <c r="C70" s="8" t="n">
        <v>219</v>
      </c>
      <c r="D70" s="9" t="s">
        <v>230</v>
      </c>
      <c r="E70" s="8" t="n">
        <v>208</v>
      </c>
      <c r="F70" s="9" t="s">
        <v>231</v>
      </c>
      <c r="G70" s="8"/>
      <c r="H70" s="9"/>
      <c r="I70" s="8"/>
      <c r="J70" s="9"/>
      <c r="K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8"/>
      <c r="B71" s="9"/>
      <c r="C71" s="8" t="n">
        <v>230</v>
      </c>
      <c r="D71" s="9" t="s">
        <v>232</v>
      </c>
      <c r="E71" s="8" t="n">
        <v>210</v>
      </c>
      <c r="F71" s="9" t="s">
        <v>233</v>
      </c>
      <c r="G71" s="8"/>
      <c r="H71" s="9"/>
      <c r="I71" s="8"/>
      <c r="J71" s="9"/>
      <c r="K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"/>
      <c r="B72" s="9"/>
      <c r="C72" s="8" t="n">
        <v>231</v>
      </c>
      <c r="D72" s="9" t="s">
        <v>234</v>
      </c>
      <c r="E72" s="8" t="n">
        <v>211</v>
      </c>
      <c r="F72" s="9" t="s">
        <v>235</v>
      </c>
      <c r="G72" s="8"/>
      <c r="H72" s="9"/>
      <c r="I72" s="8"/>
      <c r="J72" s="9"/>
      <c r="K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8"/>
      <c r="B73" s="9"/>
      <c r="C73" s="10" t="n">
        <v>233</v>
      </c>
      <c r="D73" s="12" t="s">
        <v>236</v>
      </c>
      <c r="E73" s="8" t="n">
        <v>212</v>
      </c>
      <c r="F73" s="9" t="s">
        <v>237</v>
      </c>
      <c r="G73" s="8"/>
      <c r="H73" s="9"/>
      <c r="I73" s="8"/>
      <c r="J73" s="9"/>
      <c r="K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8"/>
      <c r="B74" s="9"/>
      <c r="C74" s="12" t="n">
        <v>239</v>
      </c>
      <c r="D74" s="12" t="s">
        <v>238</v>
      </c>
      <c r="E74" s="8" t="n">
        <v>213</v>
      </c>
      <c r="F74" s="9" t="s">
        <v>239</v>
      </c>
      <c r="G74" s="8"/>
      <c r="H74" s="9"/>
      <c r="I74" s="8"/>
      <c r="J74" s="9"/>
      <c r="K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8"/>
      <c r="B75" s="9"/>
      <c r="C75" s="12" t="n">
        <v>262</v>
      </c>
      <c r="D75" s="12" t="s">
        <v>240</v>
      </c>
      <c r="E75" s="8" t="n">
        <v>216</v>
      </c>
      <c r="F75" s="9" t="s">
        <v>241</v>
      </c>
      <c r="G75" s="8"/>
      <c r="H75" s="9"/>
      <c r="I75" s="8"/>
      <c r="J75" s="9"/>
      <c r="K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8"/>
      <c r="B76" s="9"/>
      <c r="C76" s="10" t="n">
        <v>263</v>
      </c>
      <c r="D76" s="12" t="s">
        <v>242</v>
      </c>
      <c r="E76" s="8" t="n">
        <v>217</v>
      </c>
      <c r="F76" s="9" t="s">
        <v>243</v>
      </c>
      <c r="G76" s="8"/>
      <c r="H76" s="9"/>
      <c r="I76" s="8"/>
      <c r="J76" s="9"/>
      <c r="K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8"/>
      <c r="B77" s="9"/>
      <c r="C77" s="10" t="n">
        <v>264</v>
      </c>
      <c r="D77" s="12" t="s">
        <v>244</v>
      </c>
      <c r="E77" s="8" t="n">
        <v>221</v>
      </c>
      <c r="F77" s="9" t="s">
        <v>245</v>
      </c>
      <c r="G77" s="8"/>
      <c r="H77" s="9"/>
      <c r="I77" s="8"/>
      <c r="J77" s="9"/>
      <c r="K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8"/>
      <c r="B78" s="9"/>
      <c r="C78" s="10" t="n">
        <v>265</v>
      </c>
      <c r="D78" s="11" t="s">
        <v>246</v>
      </c>
      <c r="E78" s="8" t="n">
        <v>228</v>
      </c>
      <c r="F78" s="9" t="s">
        <v>247</v>
      </c>
      <c r="G78" s="8"/>
      <c r="H78" s="9"/>
      <c r="I78" s="8"/>
      <c r="J78" s="9"/>
      <c r="K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8"/>
      <c r="B79" s="9"/>
      <c r="C79" s="10" t="n">
        <v>266</v>
      </c>
      <c r="D79" s="11" t="s">
        <v>248</v>
      </c>
      <c r="E79" s="10" t="n">
        <v>234</v>
      </c>
      <c r="F79" s="11" t="s">
        <v>249</v>
      </c>
      <c r="G79" s="8"/>
      <c r="H79" s="9"/>
      <c r="I79" s="8"/>
      <c r="J79" s="9"/>
      <c r="K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8"/>
      <c r="B80" s="9"/>
      <c r="C80" s="10" t="n">
        <v>267</v>
      </c>
      <c r="D80" s="11" t="s">
        <v>250</v>
      </c>
      <c r="E80" s="10" t="n">
        <v>235</v>
      </c>
      <c r="F80" s="11" t="s">
        <v>251</v>
      </c>
      <c r="G80" s="8"/>
      <c r="H80" s="9"/>
      <c r="I80" s="8"/>
      <c r="J80" s="9"/>
      <c r="K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8"/>
      <c r="B81" s="9"/>
      <c r="C81" s="10" t="n">
        <v>269</v>
      </c>
      <c r="D81" s="11" t="s">
        <v>252</v>
      </c>
      <c r="E81" s="10" t="n">
        <v>236</v>
      </c>
      <c r="F81" s="11" t="s">
        <v>253</v>
      </c>
      <c r="G81" s="8"/>
      <c r="H81" s="9"/>
      <c r="I81" s="8"/>
      <c r="J81" s="9"/>
      <c r="K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8"/>
      <c r="B82" s="9"/>
      <c r="C82" s="8"/>
      <c r="D82" s="9"/>
      <c r="E82" s="10" t="n">
        <v>240</v>
      </c>
      <c r="F82" s="11" t="s">
        <v>254</v>
      </c>
      <c r="G82" s="8"/>
      <c r="H82" s="9"/>
      <c r="I82" s="8"/>
      <c r="J82" s="9"/>
      <c r="K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8"/>
      <c r="B83" s="9"/>
      <c r="C83" s="8"/>
      <c r="D83" s="9"/>
      <c r="E83" s="10" t="n">
        <v>251</v>
      </c>
      <c r="F83" s="12" t="s">
        <v>255</v>
      </c>
      <c r="G83" s="8"/>
      <c r="H83" s="9"/>
      <c r="I83" s="8"/>
      <c r="J83" s="9"/>
      <c r="K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8"/>
      <c r="B84" s="9"/>
      <c r="C84" s="8"/>
      <c r="D84" s="9"/>
      <c r="E84" s="12" t="n">
        <v>252</v>
      </c>
      <c r="F84" s="15" t="s">
        <v>256</v>
      </c>
      <c r="G84" s="8"/>
      <c r="H84" s="9"/>
      <c r="I84" s="8"/>
      <c r="J84" s="9"/>
      <c r="K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8"/>
      <c r="B85" s="9"/>
      <c r="C85" s="8"/>
      <c r="D85" s="9"/>
      <c r="E85" s="10" t="n">
        <v>253</v>
      </c>
      <c r="F85" s="15" t="s">
        <v>257</v>
      </c>
      <c r="G85" s="8"/>
      <c r="H85" s="9"/>
      <c r="I85" s="8"/>
      <c r="J85" s="9"/>
      <c r="K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8"/>
      <c r="B86" s="9"/>
      <c r="D86" s="9"/>
      <c r="E86" s="10" t="n">
        <v>254</v>
      </c>
      <c r="F86" s="11" t="s">
        <v>258</v>
      </c>
      <c r="G86" s="8"/>
      <c r="H86" s="9"/>
      <c r="I86" s="8"/>
      <c r="J86" s="9"/>
      <c r="K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8"/>
      <c r="B87" s="9"/>
      <c r="E87" s="10" t="n">
        <v>255</v>
      </c>
      <c r="F87" s="12" t="s">
        <v>259</v>
      </c>
      <c r="G87" s="8"/>
      <c r="H87" s="9"/>
      <c r="I87" s="8"/>
      <c r="J87" s="9"/>
      <c r="K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8"/>
      <c r="B88" s="9"/>
      <c r="C88" s="8"/>
      <c r="D88" s="9"/>
      <c r="E88" s="10" t="n">
        <v>256</v>
      </c>
      <c r="F88" s="12" t="s">
        <v>260</v>
      </c>
      <c r="G88" s="8"/>
      <c r="H88" s="9"/>
      <c r="I88" s="8"/>
      <c r="J88" s="9"/>
      <c r="K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8"/>
      <c r="B89" s="9"/>
      <c r="C89" s="8"/>
      <c r="D89" s="9"/>
      <c r="E89" s="10" t="n">
        <v>257</v>
      </c>
      <c r="F89" s="12" t="s">
        <v>261</v>
      </c>
      <c r="G89" s="8"/>
      <c r="H89" s="9"/>
      <c r="I89" s="8"/>
      <c r="J89" s="9"/>
      <c r="K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8"/>
      <c r="B90" s="9"/>
      <c r="C90" s="8"/>
      <c r="D90" s="9"/>
      <c r="E90" s="10" t="n">
        <v>258</v>
      </c>
      <c r="F90" s="12" t="s">
        <v>262</v>
      </c>
      <c r="G90" s="8"/>
      <c r="H90" s="9"/>
      <c r="I90" s="8"/>
      <c r="J90" s="9"/>
      <c r="K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8"/>
      <c r="B91" s="9"/>
      <c r="C91" s="8"/>
      <c r="D91" s="9"/>
      <c r="E91" s="10" t="n">
        <v>259</v>
      </c>
      <c r="F91" s="12" t="s">
        <v>263</v>
      </c>
      <c r="G91" s="8"/>
      <c r="H91" s="9"/>
      <c r="I91" s="8"/>
      <c r="J91" s="9"/>
      <c r="K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8"/>
      <c r="B92" s="9"/>
      <c r="C92" s="8"/>
      <c r="D92" s="9"/>
      <c r="E92" s="10" t="n">
        <v>260</v>
      </c>
      <c r="F92" s="12" t="s">
        <v>264</v>
      </c>
      <c r="G92" s="8"/>
      <c r="H92" s="9"/>
      <c r="I92" s="8"/>
      <c r="J92" s="9"/>
      <c r="K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8"/>
      <c r="B93" s="9"/>
      <c r="C93" s="8"/>
      <c r="D93" s="9"/>
      <c r="E93" s="10" t="n">
        <v>261</v>
      </c>
      <c r="F93" s="12" t="s">
        <v>265</v>
      </c>
      <c r="G93" s="8"/>
      <c r="H93" s="9"/>
      <c r="I93" s="8"/>
      <c r="J93" s="9"/>
      <c r="K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7" t="s">
        <v>266</v>
      </c>
      <c r="B94" s="7" t="n">
        <f aca="false">COUNTIF(B3:B93,"&lt;&gt;")</f>
        <v>24</v>
      </c>
      <c r="C94" s="7" t="s">
        <v>266</v>
      </c>
      <c r="D94" s="7" t="n">
        <f aca="false">COUNTIF(D3:D93,"&lt;&gt;")</f>
        <v>79</v>
      </c>
      <c r="E94" s="7" t="s">
        <v>266</v>
      </c>
      <c r="F94" s="7" t="n">
        <f aca="false">COUNTIF(F3:F93,"&lt;&gt;")</f>
        <v>91</v>
      </c>
      <c r="G94" s="7" t="s">
        <v>266</v>
      </c>
      <c r="H94" s="7" t="n">
        <f aca="false">COUNTIF(H3:H93,"&lt;&gt;")</f>
        <v>14</v>
      </c>
      <c r="I94" s="7" t="s">
        <v>266</v>
      </c>
      <c r="J94" s="7" t="n">
        <f aca="false">COUNTIF(J3:J93,"&lt;&gt;")</f>
        <v>51</v>
      </c>
      <c r="K94" s="8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1" t="s">
        <v>267</v>
      </c>
      <c r="B96" s="1" t="n">
        <f aca="false">SUM($A94:$IV94)</f>
        <v>259</v>
      </c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9:08:56Z</dcterms:created>
  <dc:creator>Tony Robinson</dc:creator>
  <dc:description/>
  <dc:language>en-US</dc:language>
  <cp:lastModifiedBy>Tony Robinson</cp:lastModifiedBy>
  <dcterms:modified xsi:type="dcterms:W3CDTF">2006-01-29T18:45:27Z</dcterms:modified>
  <cp:revision>0</cp:revision>
  <dc:subject/>
  <dc:title/>
</cp:coreProperties>
</file>